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5015"/>
        <c:axId val="3142700"/>
      </c:scatterChart>
      <c:valAx>
        <c:axId val="5241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0"/>
        <c:crossesAt val="0"/>
        <c:crossBetween val="midCat"/>
      </c:valAx>
      <c:valAx>
        <c:axId val="314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38272"/>
        <c:axId val="82498122"/>
      </c:scatterChart>
      <c:valAx>
        <c:axId val="1473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22"/>
        <c:crossesAt val="0"/>
        <c:crossBetween val="midCat"/>
      </c:valAx>
      <c:valAx>
        <c:axId val="8249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0003"/>
        <c:axId val="79625013"/>
      </c:scatterChart>
      <c:valAx>
        <c:axId val="5170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13"/>
        <c:crossesAt val="0"/>
        <c:crossBetween val="midCat"/>
      </c:valAx>
      <c:valAx>
        <c:axId val="7962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1805"/>
        <c:axId val="64311707"/>
      </c:scatterChart>
      <c:valAx>
        <c:axId val="6423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07"/>
        <c:crossesAt val="0"/>
        <c:crossBetween val="midCat"/>
      </c:valAx>
      <c:valAx>
        <c:axId val="6431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